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11269006"/>
        <c:axId val="43633922"/>
      </c:barChart>
      <c:catAx>
        <c:axId val="11269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3922"/>
        <c:crossesAt val="0"/>
        <c:auto val="1"/>
        <c:lblAlgn val="ctr"/>
        <c:lblOffset val="100"/>
        <c:noMultiLvlLbl val="0"/>
      </c:catAx>
      <c:valAx>
        <c:axId val="436339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69006"/>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17252131"/>
        <c:axId val="2677754"/>
      </c:barChart>
      <c:catAx>
        <c:axId val="17252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677754"/>
        <c:crossesAt val="0"/>
        <c:auto val="1"/>
        <c:lblAlgn val="ctr"/>
        <c:lblOffset val="100"/>
        <c:noMultiLvlLbl val="0"/>
      </c:catAx>
      <c:valAx>
        <c:axId val="26777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7252131"/>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96844426"/>
        <c:axId val="58920066"/>
      </c:barChart>
      <c:catAx>
        <c:axId val="96844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20066"/>
        <c:crossesAt val="0"/>
        <c:auto val="1"/>
        <c:lblAlgn val="ctr"/>
        <c:lblOffset val="100"/>
        <c:noMultiLvlLbl val="0"/>
      </c:catAx>
      <c:valAx>
        <c:axId val="589200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44426"/>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56742634"/>
        <c:axId val="89774977"/>
      </c:barChart>
      <c:catAx>
        <c:axId val="56742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74977"/>
        <c:crossesAt val="0"/>
        <c:auto val="1"/>
        <c:lblAlgn val="ctr"/>
        <c:lblOffset val="100"/>
        <c:noMultiLvlLbl val="0"/>
      </c:catAx>
      <c:valAx>
        <c:axId val="897749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2634"/>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98227535"/>
        <c:axId val="18286803"/>
      </c:barChart>
      <c:catAx>
        <c:axId val="98227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6803"/>
        <c:crossesAt val="0"/>
        <c:auto val="1"/>
        <c:lblAlgn val="ctr"/>
        <c:lblOffset val="100"/>
        <c:noMultiLvlLbl val="0"/>
      </c:catAx>
      <c:valAx>
        <c:axId val="182868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27535"/>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9564290"/>
        <c:axId val="24811340"/>
      </c:barChart>
      <c:catAx>
        <c:axId val="9564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11340"/>
        <c:crossesAt val="0"/>
        <c:auto val="1"/>
        <c:lblAlgn val="ctr"/>
        <c:lblOffset val="100"/>
        <c:noMultiLvlLbl val="0"/>
      </c:catAx>
      <c:valAx>
        <c:axId val="248113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4290"/>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85273028"/>
        <c:axId val="62454207"/>
      </c:barChart>
      <c:catAx>
        <c:axId val="85273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4207"/>
        <c:crossesAt val="0"/>
        <c:auto val="1"/>
        <c:lblAlgn val="ctr"/>
        <c:lblOffset val="100"/>
        <c:noMultiLvlLbl val="0"/>
      </c:catAx>
      <c:valAx>
        <c:axId val="624542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73028"/>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15281153"/>
        <c:axId val="64317536"/>
      </c:lineChart>
      <c:catAx>
        <c:axId val="15281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4317536"/>
        <c:crossesAt val="0"/>
        <c:auto val="1"/>
        <c:lblAlgn val="ctr"/>
        <c:lblOffset val="100"/>
        <c:noMultiLvlLbl val="0"/>
      </c:catAx>
      <c:valAx>
        <c:axId val="64317536"/>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5281153"/>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24913028"/>
        <c:axId val="27329262"/>
      </c:lineChart>
      <c:catAx>
        <c:axId val="24913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7329262"/>
        <c:crossesAt val="20"/>
        <c:auto val="1"/>
        <c:lblAlgn val="ctr"/>
        <c:lblOffset val="100"/>
        <c:noMultiLvlLbl val="0"/>
      </c:catAx>
      <c:valAx>
        <c:axId val="27329262"/>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4913028"/>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69745547"/>
        <c:axId val="66555332"/>
      </c:lineChart>
      <c:catAx>
        <c:axId val="69745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6555332"/>
        <c:crossesAt val="5"/>
        <c:auto val="1"/>
        <c:lblAlgn val="ctr"/>
        <c:lblOffset val="100"/>
        <c:noMultiLvlLbl val="0"/>
      </c:catAx>
      <c:valAx>
        <c:axId val="66555332"/>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9745547"/>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95665400"/>
        <c:axId val="10495597"/>
      </c:lineChart>
      <c:catAx>
        <c:axId val="95665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0495597"/>
        <c:crossesAt val="25"/>
        <c:auto val="1"/>
        <c:lblAlgn val="ctr"/>
        <c:lblOffset val="100"/>
        <c:noMultiLvlLbl val="0"/>
      </c:catAx>
      <c:valAx>
        <c:axId val="10495597"/>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5665400"/>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23562054"/>
        <c:axId val="43254392"/>
      </c:lineChart>
      <c:catAx>
        <c:axId val="23562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254392"/>
        <c:crossesAt val="10"/>
        <c:auto val="1"/>
        <c:lblAlgn val="ctr"/>
        <c:lblOffset val="100"/>
        <c:noMultiLvlLbl val="0"/>
      </c:catAx>
      <c:valAx>
        <c:axId val="43254392"/>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3562054"/>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32192683"/>
        <c:axId val="5806546"/>
      </c:barChart>
      <c:catAx>
        <c:axId val="32192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546"/>
        <c:crossesAt val="0"/>
        <c:auto val="1"/>
        <c:lblAlgn val="ctr"/>
        <c:lblOffset val="100"/>
        <c:noMultiLvlLbl val="0"/>
      </c:catAx>
      <c:valAx>
        <c:axId val="58065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92683"/>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56508981"/>
        <c:axId val="43058081"/>
      </c:lineChart>
      <c:catAx>
        <c:axId val="56508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058081"/>
        <c:crossesAt val="15"/>
        <c:auto val="1"/>
        <c:lblAlgn val="ctr"/>
        <c:lblOffset val="100"/>
        <c:noMultiLvlLbl val="0"/>
      </c:catAx>
      <c:valAx>
        <c:axId val="43058081"/>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6508981"/>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40920339"/>
        <c:axId val="46743585"/>
      </c:lineChart>
      <c:catAx>
        <c:axId val="40920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6743585"/>
        <c:crossesAt val="10"/>
        <c:auto val="1"/>
        <c:lblAlgn val="ctr"/>
        <c:lblOffset val="100"/>
        <c:noMultiLvlLbl val="0"/>
      </c:catAx>
      <c:valAx>
        <c:axId val="46743585"/>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0920339"/>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70433887"/>
        <c:axId val="99491134"/>
      </c:lineChart>
      <c:catAx>
        <c:axId val="70433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9491134"/>
        <c:crossesAt val="0"/>
        <c:auto val="1"/>
        <c:lblAlgn val="ctr"/>
        <c:lblOffset val="100"/>
        <c:noMultiLvlLbl val="0"/>
      </c:catAx>
      <c:valAx>
        <c:axId val="9949113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0433887"/>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64160739"/>
        <c:axId val="20875455"/>
      </c:lineChart>
      <c:catAx>
        <c:axId val="64160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0875455"/>
        <c:crossesAt val="0"/>
        <c:auto val="1"/>
        <c:lblAlgn val="ctr"/>
        <c:lblOffset val="100"/>
        <c:noMultiLvlLbl val="0"/>
      </c:catAx>
      <c:valAx>
        <c:axId val="20875455"/>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4160739"/>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32771914"/>
        <c:axId val="4792473"/>
      </c:lineChart>
      <c:catAx>
        <c:axId val="32771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792473"/>
        <c:crossesAt val="0"/>
        <c:auto val="1"/>
        <c:lblAlgn val="ctr"/>
        <c:lblOffset val="100"/>
        <c:noMultiLvlLbl val="0"/>
      </c:catAx>
      <c:valAx>
        <c:axId val="4792473"/>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2771914"/>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59069800"/>
        <c:axId val="76322951"/>
      </c:lineChart>
      <c:catAx>
        <c:axId val="59069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6322951"/>
        <c:crossesAt val="0"/>
        <c:auto val="1"/>
        <c:lblAlgn val="ctr"/>
        <c:lblOffset val="100"/>
        <c:noMultiLvlLbl val="0"/>
      </c:catAx>
      <c:valAx>
        <c:axId val="7632295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9069800"/>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87929740"/>
        <c:axId val="42528458"/>
      </c:lineChart>
      <c:catAx>
        <c:axId val="87929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2528458"/>
        <c:crossesAt val="20"/>
        <c:auto val="1"/>
        <c:lblAlgn val="ctr"/>
        <c:lblOffset val="100"/>
        <c:noMultiLvlLbl val="0"/>
      </c:catAx>
      <c:valAx>
        <c:axId val="42528458"/>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7929740"/>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17386817"/>
        <c:axId val="76942023"/>
      </c:lineChart>
      <c:catAx>
        <c:axId val="17386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942023"/>
        <c:crossesAt val="-2"/>
        <c:auto val="1"/>
        <c:lblAlgn val="ctr"/>
        <c:lblOffset val="100"/>
        <c:noMultiLvlLbl val="0"/>
      </c:catAx>
      <c:valAx>
        <c:axId val="76942023"/>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7386817"/>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76891054"/>
        <c:axId val="22374144"/>
      </c:lineChart>
      <c:catAx>
        <c:axId val="76891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2374144"/>
        <c:crossesAt val="0"/>
        <c:auto val="1"/>
        <c:lblAlgn val="ctr"/>
        <c:lblOffset val="100"/>
        <c:noMultiLvlLbl val="0"/>
      </c:catAx>
      <c:valAx>
        <c:axId val="22374144"/>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891054"/>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33341172"/>
        <c:axId val="49544980"/>
      </c:lineChart>
      <c:catAx>
        <c:axId val="33341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9544980"/>
        <c:crossesAt val="0"/>
        <c:auto val="1"/>
        <c:lblAlgn val="ctr"/>
        <c:lblOffset val="100"/>
        <c:noMultiLvlLbl val="0"/>
      </c:catAx>
      <c:valAx>
        <c:axId val="49544980"/>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3341172"/>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38198815"/>
        <c:axId val="26015857"/>
      </c:barChart>
      <c:catAx>
        <c:axId val="38198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6015857"/>
        <c:crossesAt val="0"/>
        <c:auto val="1"/>
        <c:lblAlgn val="ctr"/>
        <c:lblOffset val="100"/>
        <c:noMultiLvlLbl val="0"/>
      </c:catAx>
      <c:valAx>
        <c:axId val="260158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8198815"/>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21429271"/>
        <c:axId val="69610467"/>
      </c:lineChart>
      <c:catAx>
        <c:axId val="21429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9610467"/>
        <c:crossesAt val="0"/>
        <c:auto val="1"/>
        <c:lblAlgn val="ctr"/>
        <c:lblOffset val="100"/>
        <c:noMultiLvlLbl val="0"/>
      </c:catAx>
      <c:valAx>
        <c:axId val="69610467"/>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1429271"/>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71813451"/>
        <c:axId val="99238901"/>
      </c:lineChart>
      <c:catAx>
        <c:axId val="71813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9238901"/>
        <c:crossesAt val="0"/>
        <c:auto val="1"/>
        <c:lblAlgn val="ctr"/>
        <c:lblOffset val="100"/>
        <c:noMultiLvlLbl val="0"/>
      </c:catAx>
      <c:valAx>
        <c:axId val="99238901"/>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1813451"/>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37649186"/>
        <c:axId val="14385295"/>
      </c:lineChart>
      <c:catAx>
        <c:axId val="37649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385295"/>
        <c:crossesAt val="0"/>
        <c:auto val="1"/>
        <c:lblAlgn val="ctr"/>
        <c:lblOffset val="100"/>
        <c:noMultiLvlLbl val="0"/>
      </c:catAx>
      <c:valAx>
        <c:axId val="14385295"/>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7649186"/>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68378245"/>
        <c:axId val="93302671"/>
      </c:lineChart>
      <c:catAx>
        <c:axId val="68378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3302671"/>
        <c:crossesAt val="0"/>
        <c:auto val="1"/>
        <c:lblAlgn val="ctr"/>
        <c:lblOffset val="100"/>
        <c:noMultiLvlLbl val="0"/>
      </c:catAx>
      <c:valAx>
        <c:axId val="93302671"/>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8378245"/>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90040644"/>
        <c:axId val="23373875"/>
      </c:lineChart>
      <c:catAx>
        <c:axId val="90040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373875"/>
        <c:crossesAt val="0"/>
        <c:auto val="1"/>
        <c:lblAlgn val="ctr"/>
        <c:lblOffset val="100"/>
        <c:noMultiLvlLbl val="0"/>
      </c:catAx>
      <c:valAx>
        <c:axId val="2337387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040644"/>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84438312"/>
        <c:axId val="83269058"/>
      </c:lineChart>
      <c:catAx>
        <c:axId val="84438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3269058"/>
        <c:crossesAt val="0"/>
        <c:auto val="1"/>
        <c:lblAlgn val="ctr"/>
        <c:lblOffset val="100"/>
        <c:noMultiLvlLbl val="0"/>
      </c:catAx>
      <c:valAx>
        <c:axId val="83269058"/>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4438312"/>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52503387"/>
        <c:axId val="68687344"/>
      </c:lineChart>
      <c:catAx>
        <c:axId val="52503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8687344"/>
        <c:crossesAt val="0"/>
        <c:auto val="1"/>
        <c:lblAlgn val="ctr"/>
        <c:lblOffset val="100"/>
        <c:noMultiLvlLbl val="0"/>
      </c:catAx>
      <c:valAx>
        <c:axId val="6868734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2503387"/>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70348899"/>
        <c:axId val="37555183"/>
      </c:lineChart>
      <c:catAx>
        <c:axId val="70348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7555183"/>
        <c:crossesAt val="0"/>
        <c:auto val="1"/>
        <c:lblAlgn val="ctr"/>
        <c:lblOffset val="100"/>
        <c:noMultiLvlLbl val="0"/>
      </c:catAx>
      <c:valAx>
        <c:axId val="3755518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0348899"/>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14199784"/>
        <c:axId val="4229852"/>
      </c:lineChart>
      <c:catAx>
        <c:axId val="14199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229852"/>
        <c:crossesAt val="0"/>
        <c:auto val="1"/>
        <c:lblAlgn val="ctr"/>
        <c:lblOffset val="100"/>
        <c:noMultiLvlLbl val="0"/>
      </c:catAx>
      <c:valAx>
        <c:axId val="4229852"/>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199784"/>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23271413"/>
        <c:axId val="90890059"/>
      </c:lineChart>
      <c:catAx>
        <c:axId val="23271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890059"/>
        <c:crossesAt val="0"/>
        <c:auto val="1"/>
        <c:lblAlgn val="ctr"/>
        <c:lblOffset val="100"/>
        <c:noMultiLvlLbl val="0"/>
      </c:catAx>
      <c:valAx>
        <c:axId val="90890059"/>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271413"/>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55169662"/>
        <c:axId val="78453889"/>
      </c:barChart>
      <c:catAx>
        <c:axId val="55169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53889"/>
        <c:crossesAt val="0"/>
        <c:auto val="1"/>
        <c:lblAlgn val="ctr"/>
        <c:lblOffset val="100"/>
        <c:noMultiLvlLbl val="0"/>
      </c:catAx>
      <c:valAx>
        <c:axId val="784538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69662"/>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58509478"/>
        <c:axId val="40761532"/>
      </c:lineChart>
      <c:catAx>
        <c:axId val="58509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0761532"/>
        <c:crossesAt val="0"/>
        <c:auto val="1"/>
        <c:lblAlgn val="ctr"/>
        <c:lblOffset val="100"/>
        <c:noMultiLvlLbl val="0"/>
      </c:catAx>
      <c:valAx>
        <c:axId val="40761532"/>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8509478"/>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55384965"/>
        <c:axId val="35734267"/>
      </c:lineChart>
      <c:catAx>
        <c:axId val="55384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5734267"/>
        <c:crossesAt val="0"/>
        <c:auto val="1"/>
        <c:lblAlgn val="ctr"/>
        <c:lblOffset val="100"/>
        <c:noMultiLvlLbl val="0"/>
      </c:catAx>
      <c:valAx>
        <c:axId val="3573426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5384965"/>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39934093"/>
        <c:axId val="47233962"/>
      </c:lineChart>
      <c:catAx>
        <c:axId val="39934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233962"/>
        <c:crossesAt val="0"/>
        <c:auto val="1"/>
        <c:lblAlgn val="ctr"/>
        <c:lblOffset val="100"/>
        <c:noMultiLvlLbl val="0"/>
      </c:catAx>
      <c:valAx>
        <c:axId val="47233962"/>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9934093"/>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85003605"/>
        <c:axId val="51430552"/>
      </c:lineChart>
      <c:catAx>
        <c:axId val="85003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1430552"/>
        <c:crossesAt val="0.2"/>
        <c:auto val="1"/>
        <c:lblAlgn val="ctr"/>
        <c:lblOffset val="100"/>
        <c:noMultiLvlLbl val="0"/>
      </c:catAx>
      <c:valAx>
        <c:axId val="51430552"/>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5003605"/>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42053533"/>
        <c:axId val="55673354"/>
      </c:lineChart>
      <c:catAx>
        <c:axId val="42053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5673354"/>
        <c:crossesAt val="0"/>
        <c:auto val="1"/>
        <c:lblAlgn val="ctr"/>
        <c:lblOffset val="100"/>
        <c:noMultiLvlLbl val="0"/>
      </c:catAx>
      <c:valAx>
        <c:axId val="5567335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2053533"/>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42665242"/>
        <c:axId val="31342309"/>
      </c:lineChart>
      <c:catAx>
        <c:axId val="42665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1342309"/>
        <c:crossesAt val="0"/>
        <c:auto val="1"/>
        <c:lblAlgn val="ctr"/>
        <c:lblOffset val="100"/>
        <c:noMultiLvlLbl val="0"/>
      </c:catAx>
      <c:valAx>
        <c:axId val="31342309"/>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2665242"/>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46938435"/>
        <c:axId val="46426180"/>
      </c:lineChart>
      <c:catAx>
        <c:axId val="46938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6426180"/>
        <c:crossesAt val="0"/>
        <c:auto val="1"/>
        <c:lblAlgn val="ctr"/>
        <c:lblOffset val="100"/>
        <c:noMultiLvlLbl val="0"/>
      </c:catAx>
      <c:valAx>
        <c:axId val="46426180"/>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6938435"/>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87773372"/>
        <c:axId val="46709447"/>
      </c:lineChart>
      <c:catAx>
        <c:axId val="87773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6709447"/>
        <c:crossesAt val="0"/>
        <c:auto val="1"/>
        <c:lblAlgn val="ctr"/>
        <c:lblOffset val="100"/>
        <c:noMultiLvlLbl val="0"/>
      </c:catAx>
      <c:valAx>
        <c:axId val="46709447"/>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7773372"/>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80438388"/>
        <c:axId val="37704841"/>
      </c:lineChart>
      <c:catAx>
        <c:axId val="80438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7704841"/>
        <c:crossesAt val="0.6"/>
        <c:auto val="1"/>
        <c:lblAlgn val="ctr"/>
        <c:lblOffset val="100"/>
        <c:noMultiLvlLbl val="0"/>
      </c:catAx>
      <c:valAx>
        <c:axId val="37704841"/>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0438388"/>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48127360"/>
        <c:axId val="44094442"/>
      </c:lineChart>
      <c:catAx>
        <c:axId val="48127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4094442"/>
        <c:crossesAt val="0.5"/>
        <c:auto val="1"/>
        <c:lblAlgn val="ctr"/>
        <c:lblOffset val="100"/>
        <c:noMultiLvlLbl val="0"/>
      </c:catAx>
      <c:valAx>
        <c:axId val="44094442"/>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8127360"/>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78302112"/>
        <c:axId val="97103160"/>
      </c:barChart>
      <c:catAx>
        <c:axId val="78302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03160"/>
        <c:crossesAt val="0"/>
        <c:auto val="1"/>
        <c:lblAlgn val="ctr"/>
        <c:lblOffset val="100"/>
        <c:noMultiLvlLbl val="0"/>
      </c:catAx>
      <c:valAx>
        <c:axId val="9710316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2112"/>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61908314"/>
        <c:axId val="41626931"/>
      </c:lineChart>
      <c:catAx>
        <c:axId val="61908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1626931"/>
        <c:crossesAt val="0"/>
        <c:auto val="1"/>
        <c:lblAlgn val="ctr"/>
        <c:lblOffset val="100"/>
        <c:noMultiLvlLbl val="0"/>
      </c:catAx>
      <c:valAx>
        <c:axId val="41626931"/>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1908314"/>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28642423"/>
        <c:axId val="69021855"/>
      </c:lineChart>
      <c:catAx>
        <c:axId val="28642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9021855"/>
        <c:crossesAt val="0"/>
        <c:auto val="1"/>
        <c:lblAlgn val="ctr"/>
        <c:lblOffset val="100"/>
        <c:noMultiLvlLbl val="0"/>
      </c:catAx>
      <c:valAx>
        <c:axId val="6902185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8642423"/>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7157003"/>
        <c:axId val="74304919"/>
      </c:lineChart>
      <c:catAx>
        <c:axId val="7157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4304919"/>
        <c:crossesAt val="0"/>
        <c:auto val="1"/>
        <c:lblAlgn val="ctr"/>
        <c:lblOffset val="100"/>
        <c:noMultiLvlLbl val="0"/>
      </c:catAx>
      <c:valAx>
        <c:axId val="74304919"/>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157003"/>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99432756"/>
        <c:axId val="93791406"/>
      </c:barChart>
      <c:catAx>
        <c:axId val="99432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91406"/>
        <c:crossesAt val="0"/>
        <c:auto val="1"/>
        <c:lblAlgn val="ctr"/>
        <c:lblOffset val="100"/>
        <c:noMultiLvlLbl val="0"/>
      </c:catAx>
      <c:valAx>
        <c:axId val="937914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32756"/>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90439818"/>
        <c:axId val="34794238"/>
      </c:barChart>
      <c:catAx>
        <c:axId val="90439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94238"/>
        <c:crossesAt val="0"/>
        <c:auto val="1"/>
        <c:lblAlgn val="ctr"/>
        <c:lblOffset val="100"/>
        <c:noMultiLvlLbl val="0"/>
      </c:catAx>
      <c:valAx>
        <c:axId val="347942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39818"/>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83857608"/>
        <c:axId val="99405484"/>
      </c:barChart>
      <c:catAx>
        <c:axId val="83857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5484"/>
        <c:crossesAt val="0"/>
        <c:auto val="1"/>
        <c:lblAlgn val="ctr"/>
        <c:lblOffset val="100"/>
        <c:noMultiLvlLbl val="0"/>
      </c:catAx>
      <c:valAx>
        <c:axId val="994054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57608"/>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36502176"/>
        <c:axId val="16404913"/>
      </c:barChart>
      <c:catAx>
        <c:axId val="36502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04913"/>
        <c:crossesAt val="0"/>
        <c:auto val="1"/>
        <c:lblAlgn val="ctr"/>
        <c:lblOffset val="100"/>
        <c:noMultiLvlLbl val="0"/>
      </c:catAx>
      <c:valAx>
        <c:axId val="164049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2176"/>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20687315"/>
        <c:axId val="90575729"/>
      </c:barChart>
      <c:catAx>
        <c:axId val="20687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75729"/>
        <c:crossesAt val="0"/>
        <c:auto val="1"/>
        <c:lblAlgn val="ctr"/>
        <c:lblOffset val="100"/>
        <c:noMultiLvlLbl val="0"/>
      </c:catAx>
      <c:valAx>
        <c:axId val="905757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87315"/>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76389316"/>
        <c:axId val="94641995"/>
      </c:barChart>
      <c:catAx>
        <c:axId val="76389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41995"/>
        <c:crossesAt val="0"/>
        <c:auto val="1"/>
        <c:lblAlgn val="ctr"/>
        <c:lblOffset val="100"/>
        <c:noMultiLvlLbl val="0"/>
      </c:catAx>
      <c:valAx>
        <c:axId val="946419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89316"/>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12692266"/>
        <c:axId val="33403349"/>
      </c:barChart>
      <c:catAx>
        <c:axId val="12692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03349"/>
        <c:crossesAt val="0"/>
        <c:auto val="1"/>
        <c:lblAlgn val="ctr"/>
        <c:lblOffset val="100"/>
        <c:noMultiLvlLbl val="0"/>
      </c:catAx>
      <c:valAx>
        <c:axId val="334033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92266"/>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37818110"/>
        <c:axId val="22114202"/>
      </c:barChart>
      <c:catAx>
        <c:axId val="37818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4202"/>
        <c:crossesAt val="0"/>
        <c:auto val="1"/>
        <c:lblAlgn val="ctr"/>
        <c:lblOffset val="100"/>
        <c:noMultiLvlLbl val="0"/>
      </c:catAx>
      <c:valAx>
        <c:axId val="221142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18110"/>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80267762"/>
        <c:axId val="97782513"/>
      </c:barChart>
      <c:catAx>
        <c:axId val="80267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2513"/>
        <c:crossesAt val="0"/>
        <c:auto val="1"/>
        <c:lblAlgn val="ctr"/>
        <c:lblOffset val="100"/>
        <c:noMultiLvlLbl val="0"/>
      </c:catAx>
      <c:valAx>
        <c:axId val="97782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67762"/>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73648469"/>
        <c:axId val="39460479"/>
      </c:barChart>
      <c:catAx>
        <c:axId val="73648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60479"/>
        <c:crossesAt val="0"/>
        <c:auto val="1"/>
        <c:lblAlgn val="ctr"/>
        <c:lblOffset val="100"/>
        <c:noMultiLvlLbl val="0"/>
      </c:catAx>
      <c:valAx>
        <c:axId val="394604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48469"/>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80149550"/>
        <c:axId val="90976922"/>
      </c:barChart>
      <c:catAx>
        <c:axId val="80149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6922"/>
        <c:crossesAt val="0"/>
        <c:auto val="1"/>
        <c:lblAlgn val="ctr"/>
        <c:lblOffset val="100"/>
        <c:noMultiLvlLbl val="0"/>
      </c:catAx>
      <c:valAx>
        <c:axId val="909769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49550"/>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25218660"/>
        <c:axId val="97444224"/>
      </c:barChart>
      <c:catAx>
        <c:axId val="25218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44224"/>
        <c:crossesAt val="0"/>
        <c:auto val="1"/>
        <c:lblAlgn val="ctr"/>
        <c:lblOffset val="100"/>
        <c:noMultiLvlLbl val="0"/>
      </c:catAx>
      <c:valAx>
        <c:axId val="974442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18660"/>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36341355"/>
        <c:axId val="93741964"/>
      </c:barChart>
      <c:catAx>
        <c:axId val="36341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41964"/>
        <c:crossesAt val="0"/>
        <c:auto val="1"/>
        <c:lblAlgn val="ctr"/>
        <c:lblOffset val="100"/>
        <c:noMultiLvlLbl val="0"/>
      </c:catAx>
      <c:valAx>
        <c:axId val="937419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1355"/>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35540977"/>
        <c:axId val="29971022"/>
      </c:barChart>
      <c:catAx>
        <c:axId val="35540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1022"/>
        <c:crossesAt val="0"/>
        <c:auto val="1"/>
        <c:lblAlgn val="ctr"/>
        <c:lblOffset val="100"/>
        <c:noMultiLvlLbl val="0"/>
      </c:catAx>
      <c:valAx>
        <c:axId val="299710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40977"/>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15968513"/>
        <c:axId val="57397284"/>
      </c:barChart>
      <c:catAx>
        <c:axId val="15968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7284"/>
        <c:crossesAt val="0"/>
        <c:auto val="1"/>
        <c:lblAlgn val="ctr"/>
        <c:lblOffset val="100"/>
        <c:noMultiLvlLbl val="0"/>
      </c:catAx>
      <c:valAx>
        <c:axId val="573972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8513"/>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56195536"/>
        <c:axId val="61100508"/>
      </c:barChart>
      <c:catAx>
        <c:axId val="56195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00508"/>
        <c:crossesAt val="0"/>
        <c:auto val="1"/>
        <c:lblAlgn val="ctr"/>
        <c:lblOffset val="100"/>
        <c:noMultiLvlLbl val="0"/>
      </c:catAx>
      <c:valAx>
        <c:axId val="611005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5536"/>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30842484"/>
        <c:axId val="3303579"/>
      </c:barChart>
      <c:catAx>
        <c:axId val="30842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3579"/>
        <c:crossesAt val="0"/>
        <c:auto val="1"/>
        <c:lblAlgn val="ctr"/>
        <c:lblOffset val="100"/>
        <c:noMultiLvlLbl val="0"/>
      </c:catAx>
      <c:valAx>
        <c:axId val="33035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42484"/>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31835390"/>
        <c:axId val="8264676"/>
      </c:barChart>
      <c:catAx>
        <c:axId val="31835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4676"/>
        <c:crossesAt val="0"/>
        <c:auto val="1"/>
        <c:lblAlgn val="ctr"/>
        <c:lblOffset val="100"/>
        <c:noMultiLvlLbl val="0"/>
      </c:catAx>
      <c:valAx>
        <c:axId val="82646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5390"/>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19574145"/>
        <c:axId val="72504779"/>
      </c:barChart>
      <c:catAx>
        <c:axId val="19574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04779"/>
        <c:crossesAt val="0"/>
        <c:auto val="1"/>
        <c:lblAlgn val="ctr"/>
        <c:lblOffset val="100"/>
        <c:noMultiLvlLbl val="0"/>
      </c:catAx>
      <c:valAx>
        <c:axId val="725047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74145"/>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99278809"/>
        <c:axId val="11029876"/>
      </c:barChart>
      <c:catAx>
        <c:axId val="99278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29876"/>
        <c:crossesAt val="0"/>
        <c:auto val="1"/>
        <c:lblAlgn val="ctr"/>
        <c:lblOffset val="100"/>
        <c:noMultiLvlLbl val="0"/>
      </c:catAx>
      <c:valAx>
        <c:axId val="110298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8809"/>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82183177"/>
        <c:axId val="46776668"/>
      </c:barChart>
      <c:catAx>
        <c:axId val="82183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76668"/>
        <c:crossesAt val="0"/>
        <c:auto val="1"/>
        <c:lblAlgn val="ctr"/>
        <c:lblOffset val="100"/>
        <c:noMultiLvlLbl val="0"/>
      </c:catAx>
      <c:valAx>
        <c:axId val="467766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83177"/>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19806517"/>
        <c:axId val="71717900"/>
      </c:barChart>
      <c:catAx>
        <c:axId val="19806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7900"/>
        <c:crossesAt val="0"/>
        <c:auto val="1"/>
        <c:lblAlgn val="ctr"/>
        <c:lblOffset val="100"/>
        <c:noMultiLvlLbl val="0"/>
      </c:catAx>
      <c:valAx>
        <c:axId val="717179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6517"/>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15946752"/>
        <c:axId val="91236763"/>
      </c:barChart>
      <c:catAx>
        <c:axId val="15946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36763"/>
        <c:crossesAt val="0"/>
        <c:auto val="1"/>
        <c:lblAlgn val="ctr"/>
        <c:lblOffset val="100"/>
        <c:noMultiLvlLbl val="0"/>
      </c:catAx>
      <c:valAx>
        <c:axId val="912367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46752"/>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83840439"/>
        <c:axId val="66455440"/>
      </c:barChart>
      <c:catAx>
        <c:axId val="83840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55440"/>
        <c:crossesAt val="0"/>
        <c:auto val="1"/>
        <c:lblAlgn val="ctr"/>
        <c:lblOffset val="100"/>
        <c:noMultiLvlLbl val="0"/>
      </c:catAx>
      <c:valAx>
        <c:axId val="664554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40439"/>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32487329"/>
        <c:axId val="24933363"/>
      </c:barChart>
      <c:catAx>
        <c:axId val="32487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33363"/>
        <c:crossesAt val="0"/>
        <c:auto val="1"/>
        <c:lblAlgn val="ctr"/>
        <c:lblOffset val="100"/>
        <c:noMultiLvlLbl val="0"/>
      </c:catAx>
      <c:valAx>
        <c:axId val="249333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87329"/>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29422927"/>
        <c:axId val="20998285"/>
      </c:barChart>
      <c:catAx>
        <c:axId val="29422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8285"/>
        <c:crossesAt val="0"/>
        <c:auto val="1"/>
        <c:lblAlgn val="ctr"/>
        <c:lblOffset val="100"/>
        <c:noMultiLvlLbl val="0"/>
      </c:catAx>
      <c:valAx>
        <c:axId val="209982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22927"/>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59686897"/>
        <c:axId val="78363209"/>
      </c:barChart>
      <c:catAx>
        <c:axId val="59686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3209"/>
        <c:crossesAt val="0"/>
        <c:auto val="1"/>
        <c:lblAlgn val="ctr"/>
        <c:lblOffset val="100"/>
        <c:noMultiLvlLbl val="0"/>
      </c:catAx>
      <c:valAx>
        <c:axId val="783632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86897"/>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41949462"/>
        <c:axId val="7801370"/>
      </c:barChart>
      <c:catAx>
        <c:axId val="41949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370"/>
        <c:crossesAt val="0"/>
        <c:auto val="1"/>
        <c:lblAlgn val="ctr"/>
        <c:lblOffset val="100"/>
        <c:noMultiLvlLbl val="0"/>
      </c:catAx>
      <c:valAx>
        <c:axId val="78013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49462"/>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77296843"/>
        <c:axId val="6348183"/>
      </c:barChart>
      <c:catAx>
        <c:axId val="77296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183"/>
        <c:crossesAt val="0"/>
        <c:auto val="1"/>
        <c:lblAlgn val="ctr"/>
        <c:lblOffset val="100"/>
        <c:noMultiLvlLbl val="0"/>
      </c:catAx>
      <c:valAx>
        <c:axId val="63481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96843"/>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44873605"/>
        <c:axId val="84591513"/>
      </c:barChart>
      <c:catAx>
        <c:axId val="44873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91513"/>
        <c:crossesAt val="0"/>
        <c:auto val="1"/>
        <c:lblAlgn val="ctr"/>
        <c:lblOffset val="100"/>
        <c:noMultiLvlLbl val="0"/>
      </c:catAx>
      <c:valAx>
        <c:axId val="84591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73605"/>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87471873"/>
        <c:axId val="90753317"/>
      </c:barChart>
      <c:catAx>
        <c:axId val="87471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53317"/>
        <c:crossesAt val="0"/>
        <c:auto val="1"/>
        <c:lblAlgn val="ctr"/>
        <c:lblOffset val="100"/>
        <c:noMultiLvlLbl val="0"/>
      </c:catAx>
      <c:valAx>
        <c:axId val="907533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71873"/>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62425317"/>
        <c:axId val="32719546"/>
      </c:barChart>
      <c:catAx>
        <c:axId val="62425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19546"/>
        <c:crossesAt val="0"/>
        <c:auto val="1"/>
        <c:lblAlgn val="ctr"/>
        <c:lblOffset val="100"/>
        <c:noMultiLvlLbl val="0"/>
      </c:catAx>
      <c:valAx>
        <c:axId val="327195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25317"/>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20424451"/>
        <c:axId val="64110394"/>
      </c:barChart>
      <c:catAx>
        <c:axId val="20424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0394"/>
        <c:crossesAt val="0"/>
        <c:auto val="1"/>
        <c:lblAlgn val="ctr"/>
        <c:lblOffset val="100"/>
        <c:noMultiLvlLbl val="0"/>
      </c:catAx>
      <c:valAx>
        <c:axId val="641103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4451"/>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20713671"/>
        <c:axId val="36519920"/>
      </c:barChart>
      <c:catAx>
        <c:axId val="20713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19920"/>
        <c:crossesAt val="0"/>
        <c:auto val="1"/>
        <c:lblAlgn val="ctr"/>
        <c:lblOffset val="100"/>
        <c:noMultiLvlLbl val="0"/>
      </c:catAx>
      <c:valAx>
        <c:axId val="365199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13671"/>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51599096"/>
        <c:axId val="62726799"/>
      </c:barChart>
      <c:catAx>
        <c:axId val="51599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6799"/>
        <c:crossesAt val="0"/>
        <c:auto val="1"/>
        <c:lblAlgn val="ctr"/>
        <c:lblOffset val="100"/>
        <c:noMultiLvlLbl val="0"/>
      </c:catAx>
      <c:valAx>
        <c:axId val="627267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99096"/>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93735985"/>
        <c:axId val="35022657"/>
      </c:barChart>
      <c:catAx>
        <c:axId val="93735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22657"/>
        <c:crossesAt val="0"/>
        <c:auto val="1"/>
        <c:lblAlgn val="ctr"/>
        <c:lblOffset val="100"/>
        <c:noMultiLvlLbl val="0"/>
      </c:catAx>
      <c:valAx>
        <c:axId val="350226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35985"/>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6224252"/>
        <c:axId val="96689133"/>
      </c:barChart>
      <c:catAx>
        <c:axId val="6224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9133"/>
        <c:crossesAt val="0"/>
        <c:auto val="1"/>
        <c:lblAlgn val="ctr"/>
        <c:lblOffset val="100"/>
        <c:noMultiLvlLbl val="0"/>
      </c:catAx>
      <c:valAx>
        <c:axId val="966891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252"/>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81916066"/>
        <c:axId val="86569090"/>
      </c:barChart>
      <c:catAx>
        <c:axId val="81916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69090"/>
        <c:crossesAt val="0"/>
        <c:auto val="1"/>
        <c:lblAlgn val="ctr"/>
        <c:lblOffset val="100"/>
        <c:noMultiLvlLbl val="0"/>
      </c:catAx>
      <c:valAx>
        <c:axId val="865690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6066"/>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11584036"/>
        <c:axId val="7545067"/>
      </c:barChart>
      <c:catAx>
        <c:axId val="11584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5067"/>
        <c:crossesAt val="0"/>
        <c:auto val="1"/>
        <c:lblAlgn val="ctr"/>
        <c:lblOffset val="100"/>
        <c:noMultiLvlLbl val="0"/>
      </c:catAx>
      <c:valAx>
        <c:axId val="75450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84036"/>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57204864"/>
        <c:axId val="99968457"/>
      </c:barChart>
      <c:catAx>
        <c:axId val="57204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68457"/>
        <c:crossesAt val="0"/>
        <c:auto val="1"/>
        <c:lblAlgn val="ctr"/>
        <c:lblOffset val="100"/>
        <c:noMultiLvlLbl val="0"/>
      </c:catAx>
      <c:valAx>
        <c:axId val="999684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04864"/>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25491826"/>
        <c:axId val="63812611"/>
      </c:barChart>
      <c:catAx>
        <c:axId val="25491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12611"/>
        <c:crossesAt val="0"/>
        <c:auto val="1"/>
        <c:lblAlgn val="ctr"/>
        <c:lblOffset val="100"/>
        <c:noMultiLvlLbl val="0"/>
      </c:catAx>
      <c:valAx>
        <c:axId val="638126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1826"/>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55267449"/>
        <c:axId val="39542141"/>
      </c:barChart>
      <c:catAx>
        <c:axId val="55267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2141"/>
        <c:crossesAt val="0"/>
        <c:auto val="1"/>
        <c:lblAlgn val="ctr"/>
        <c:lblOffset val="100"/>
        <c:noMultiLvlLbl val="0"/>
      </c:catAx>
      <c:valAx>
        <c:axId val="395421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67449"/>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83614910"/>
        <c:axId val="58858104"/>
      </c:barChart>
      <c:catAx>
        <c:axId val="83614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8104"/>
        <c:crossesAt val="0"/>
        <c:auto val="1"/>
        <c:lblAlgn val="ctr"/>
        <c:lblOffset val="100"/>
        <c:noMultiLvlLbl val="0"/>
      </c:catAx>
      <c:valAx>
        <c:axId val="588581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14910"/>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80897178"/>
        <c:axId val="35062665"/>
      </c:barChart>
      <c:catAx>
        <c:axId val="80897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62665"/>
        <c:crossesAt val="0"/>
        <c:auto val="1"/>
        <c:lblAlgn val="ctr"/>
        <c:lblOffset val="100"/>
        <c:noMultiLvlLbl val="0"/>
      </c:catAx>
      <c:valAx>
        <c:axId val="350626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97178"/>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87040356"/>
        <c:axId val="53973896"/>
      </c:barChart>
      <c:catAx>
        <c:axId val="87040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3896"/>
        <c:crossesAt val="0"/>
        <c:auto val="1"/>
        <c:lblAlgn val="ctr"/>
        <c:lblOffset val="100"/>
        <c:noMultiLvlLbl val="0"/>
      </c:catAx>
      <c:valAx>
        <c:axId val="539738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40356"/>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50081722"/>
        <c:axId val="86026389"/>
      </c:barChart>
      <c:catAx>
        <c:axId val="50081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26389"/>
        <c:crossesAt val="0"/>
        <c:auto val="1"/>
        <c:lblAlgn val="ctr"/>
        <c:lblOffset val="100"/>
        <c:noMultiLvlLbl val="0"/>
      </c:catAx>
      <c:valAx>
        <c:axId val="860263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1722"/>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69044199"/>
        <c:axId val="66748901"/>
      </c:barChart>
      <c:catAx>
        <c:axId val="69044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48901"/>
        <c:crossesAt val="0"/>
        <c:auto val="1"/>
        <c:lblAlgn val="ctr"/>
        <c:lblOffset val="100"/>
        <c:noMultiLvlLbl val="0"/>
      </c:catAx>
      <c:valAx>
        <c:axId val="667489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44199"/>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41717349"/>
        <c:axId val="32792580"/>
      </c:barChart>
      <c:catAx>
        <c:axId val="41717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92580"/>
        <c:crossesAt val="0"/>
        <c:auto val="1"/>
        <c:lblAlgn val="ctr"/>
        <c:lblOffset val="100"/>
        <c:noMultiLvlLbl val="0"/>
      </c:catAx>
      <c:valAx>
        <c:axId val="327925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17349"/>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89179153"/>
        <c:axId val="10472336"/>
      </c:barChart>
      <c:catAx>
        <c:axId val="89179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2336"/>
        <c:crossesAt val="0"/>
        <c:auto val="1"/>
        <c:lblAlgn val="ctr"/>
        <c:lblOffset val="100"/>
        <c:noMultiLvlLbl val="0"/>
      </c:catAx>
      <c:valAx>
        <c:axId val="104723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9153"/>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7324430"/>
        <c:axId val="71202289"/>
      </c:barChart>
      <c:catAx>
        <c:axId val="7324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02289"/>
        <c:crossesAt val="0"/>
        <c:auto val="1"/>
        <c:lblAlgn val="ctr"/>
        <c:lblOffset val="100"/>
        <c:noMultiLvlLbl val="0"/>
      </c:catAx>
      <c:valAx>
        <c:axId val="712022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4430"/>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22836610"/>
        <c:axId val="59012017"/>
      </c:barChart>
      <c:catAx>
        <c:axId val="22836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2017"/>
        <c:crossesAt val="0"/>
        <c:auto val="1"/>
        <c:lblAlgn val="ctr"/>
        <c:lblOffset val="100"/>
        <c:noMultiLvlLbl val="0"/>
      </c:catAx>
      <c:valAx>
        <c:axId val="590120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36610"/>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24790382"/>
        <c:axId val="72163857"/>
      </c:barChart>
      <c:catAx>
        <c:axId val="24790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63857"/>
        <c:crossesAt val="0"/>
        <c:auto val="1"/>
        <c:lblAlgn val="ctr"/>
        <c:lblOffset val="100"/>
        <c:noMultiLvlLbl val="0"/>
      </c:catAx>
      <c:valAx>
        <c:axId val="721638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90382"/>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73806785"/>
        <c:axId val="94637720"/>
      </c:barChart>
      <c:catAx>
        <c:axId val="73806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37720"/>
        <c:crossesAt val="0"/>
        <c:auto val="1"/>
        <c:lblAlgn val="ctr"/>
        <c:lblOffset val="100"/>
        <c:noMultiLvlLbl val="0"/>
      </c:catAx>
      <c:valAx>
        <c:axId val="946377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06785"/>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95149743"/>
        <c:axId val="35989148"/>
      </c:barChart>
      <c:catAx>
        <c:axId val="95149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89148"/>
        <c:crossesAt val="0"/>
        <c:auto val="1"/>
        <c:lblAlgn val="ctr"/>
        <c:lblOffset val="100"/>
        <c:noMultiLvlLbl val="0"/>
      </c:catAx>
      <c:valAx>
        <c:axId val="359891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49743"/>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10248830"/>
        <c:axId val="63791981"/>
      </c:barChart>
      <c:catAx>
        <c:axId val="10248830"/>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91981"/>
        <c:crossesAt val="0"/>
        <c:auto val="1"/>
        <c:lblAlgn val="ctr"/>
        <c:lblOffset val="100"/>
        <c:noMultiLvlLbl val="0"/>
      </c:catAx>
      <c:valAx>
        <c:axId val="6379198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48830"/>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98663869"/>
        <c:axId val="65857253"/>
      </c:barChart>
      <c:catAx>
        <c:axId val="98663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57253"/>
        <c:crossesAt val="0"/>
        <c:auto val="1"/>
        <c:lblAlgn val="ctr"/>
        <c:lblOffset val="100"/>
        <c:noMultiLvlLbl val="0"/>
      </c:catAx>
      <c:valAx>
        <c:axId val="658572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63869"/>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20170544"/>
        <c:axId val="43027374"/>
      </c:barChart>
      <c:catAx>
        <c:axId val="20170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27374"/>
        <c:crossesAt val="0"/>
        <c:auto val="1"/>
        <c:lblAlgn val="ctr"/>
        <c:lblOffset val="100"/>
        <c:noMultiLvlLbl val="0"/>
      </c:catAx>
      <c:valAx>
        <c:axId val="430273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70544"/>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90474678"/>
        <c:axId val="74810863"/>
      </c:barChart>
      <c:catAx>
        <c:axId val="90474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0863"/>
        <c:crossesAt val="0"/>
        <c:auto val="1"/>
        <c:lblAlgn val="ctr"/>
        <c:lblOffset val="100"/>
        <c:noMultiLvlLbl val="0"/>
      </c:catAx>
      <c:valAx>
        <c:axId val="748108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74678"/>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10499350"/>
        <c:axId val="59010512"/>
      </c:barChart>
      <c:catAx>
        <c:axId val="10499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0512"/>
        <c:crossesAt val="0"/>
        <c:auto val="1"/>
        <c:lblAlgn val="ctr"/>
        <c:lblOffset val="100"/>
        <c:noMultiLvlLbl val="0"/>
      </c:catAx>
      <c:valAx>
        <c:axId val="590105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99350"/>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37113137"/>
        <c:axId val="83527037"/>
      </c:barChart>
      <c:catAx>
        <c:axId val="37113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7037"/>
        <c:crossesAt val="0"/>
        <c:auto val="1"/>
        <c:lblAlgn val="ctr"/>
        <c:lblOffset val="100"/>
        <c:noMultiLvlLbl val="0"/>
      </c:catAx>
      <c:valAx>
        <c:axId val="835270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13137"/>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44322364"/>
        <c:axId val="47785513"/>
      </c:barChart>
      <c:catAx>
        <c:axId val="44322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85513"/>
        <c:crossesAt val="0"/>
        <c:auto val="1"/>
        <c:lblAlgn val="ctr"/>
        <c:lblOffset val="100"/>
        <c:noMultiLvlLbl val="0"/>
      </c:catAx>
      <c:valAx>
        <c:axId val="47785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22364"/>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61731768"/>
        <c:axId val="20242808"/>
      </c:barChart>
      <c:catAx>
        <c:axId val="61731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42808"/>
        <c:crossesAt val="0"/>
        <c:auto val="1"/>
        <c:lblAlgn val="ctr"/>
        <c:lblOffset val="100"/>
        <c:noMultiLvlLbl val="0"/>
      </c:catAx>
      <c:valAx>
        <c:axId val="202428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31768"/>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42715898"/>
        <c:axId val="72839055"/>
      </c:barChart>
      <c:catAx>
        <c:axId val="42715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39055"/>
        <c:crossesAt val="0"/>
        <c:auto val="1"/>
        <c:lblAlgn val="ctr"/>
        <c:lblOffset val="100"/>
        <c:noMultiLvlLbl val="0"/>
      </c:catAx>
      <c:valAx>
        <c:axId val="728390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5898"/>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16244842"/>
        <c:axId val="53149126"/>
      </c:barChart>
      <c:catAx>
        <c:axId val="16244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49126"/>
        <c:crossesAt val="0"/>
        <c:auto val="1"/>
        <c:lblAlgn val="ctr"/>
        <c:lblOffset val="100"/>
        <c:noMultiLvlLbl val="0"/>
      </c:catAx>
      <c:valAx>
        <c:axId val="531491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44842"/>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76231085"/>
        <c:axId val="38259907"/>
      </c:barChart>
      <c:catAx>
        <c:axId val="76231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59907"/>
        <c:crossesAt val="0"/>
        <c:auto val="1"/>
        <c:lblAlgn val="ctr"/>
        <c:lblOffset val="100"/>
        <c:noMultiLvlLbl val="0"/>
      </c:catAx>
      <c:valAx>
        <c:axId val="382599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1085"/>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9731758"/>
        <c:axId val="96301955"/>
      </c:barChart>
      <c:catAx>
        <c:axId val="9731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01955"/>
        <c:crossesAt val="0"/>
        <c:auto val="1"/>
        <c:lblAlgn val="ctr"/>
        <c:lblOffset val="100"/>
        <c:noMultiLvlLbl val="0"/>
      </c:catAx>
      <c:valAx>
        <c:axId val="963019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758"/>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97271716"/>
        <c:axId val="58442836"/>
      </c:barChart>
      <c:catAx>
        <c:axId val="97271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42836"/>
        <c:crossesAt val="0"/>
        <c:auto val="1"/>
        <c:lblAlgn val="ctr"/>
        <c:lblOffset val="100"/>
        <c:noMultiLvlLbl val="0"/>
      </c:catAx>
      <c:valAx>
        <c:axId val="584428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71716"/>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41274986"/>
        <c:axId val="37902675"/>
      </c:barChart>
      <c:catAx>
        <c:axId val="41274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02675"/>
        <c:crossesAt val="0"/>
        <c:auto val="1"/>
        <c:lblAlgn val="ctr"/>
        <c:lblOffset val="100"/>
        <c:noMultiLvlLbl val="0"/>
      </c:catAx>
      <c:valAx>
        <c:axId val="379026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74986"/>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69244967"/>
        <c:axId val="60492969"/>
      </c:barChart>
      <c:catAx>
        <c:axId val="69244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92969"/>
        <c:crossesAt val="0"/>
        <c:auto val="1"/>
        <c:lblAlgn val="ctr"/>
        <c:lblOffset val="100"/>
        <c:noMultiLvlLbl val="0"/>
      </c:catAx>
      <c:valAx>
        <c:axId val="604929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44967"/>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89899684"/>
        <c:axId val="40948262"/>
      </c:barChart>
      <c:catAx>
        <c:axId val="89899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48262"/>
        <c:crossesAt val="0"/>
        <c:auto val="1"/>
        <c:lblAlgn val="ctr"/>
        <c:lblOffset val="100"/>
        <c:noMultiLvlLbl val="0"/>
      </c:catAx>
      <c:valAx>
        <c:axId val="409482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99684"/>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79992863"/>
        <c:axId val="6065019"/>
      </c:barChart>
      <c:catAx>
        <c:axId val="79992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5019"/>
        <c:crossesAt val="0"/>
        <c:auto val="1"/>
        <c:lblAlgn val="ctr"/>
        <c:lblOffset val="100"/>
        <c:noMultiLvlLbl val="0"/>
      </c:catAx>
      <c:valAx>
        <c:axId val="60650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92863"/>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31643625"/>
        <c:axId val="7522791"/>
      </c:barChart>
      <c:catAx>
        <c:axId val="31643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2791"/>
        <c:crossesAt val="0"/>
        <c:auto val="1"/>
        <c:lblAlgn val="ctr"/>
        <c:lblOffset val="100"/>
        <c:noMultiLvlLbl val="0"/>
      </c:catAx>
      <c:valAx>
        <c:axId val="75227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3625"/>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64540173"/>
        <c:axId val="51815991"/>
      </c:barChart>
      <c:catAx>
        <c:axId val="64540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15991"/>
        <c:crossesAt val="0"/>
        <c:auto val="1"/>
        <c:lblAlgn val="ctr"/>
        <c:lblOffset val="100"/>
        <c:noMultiLvlLbl val="0"/>
      </c:catAx>
      <c:valAx>
        <c:axId val="518159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40173"/>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45617437"/>
        <c:axId val="33783800"/>
      </c:barChart>
      <c:catAx>
        <c:axId val="45617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3800"/>
        <c:crossesAt val="0"/>
        <c:auto val="1"/>
        <c:lblAlgn val="ctr"/>
        <c:lblOffset val="100"/>
        <c:noMultiLvlLbl val="0"/>
      </c:catAx>
      <c:valAx>
        <c:axId val="337838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17437"/>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46846454"/>
        <c:axId val="16600367"/>
      </c:barChart>
      <c:catAx>
        <c:axId val="46846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00367"/>
        <c:crossesAt val="0"/>
        <c:auto val="1"/>
        <c:lblAlgn val="ctr"/>
        <c:lblOffset val="100"/>
        <c:noMultiLvlLbl val="0"/>
      </c:catAx>
      <c:valAx>
        <c:axId val="166003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46454"/>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91728420"/>
        <c:axId val="91368049"/>
      </c:barChart>
      <c:catAx>
        <c:axId val="91728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68049"/>
        <c:crossesAt val="0"/>
        <c:auto val="1"/>
        <c:lblAlgn val="ctr"/>
        <c:lblOffset val="100"/>
        <c:noMultiLvlLbl val="0"/>
      </c:catAx>
      <c:valAx>
        <c:axId val="913680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28420"/>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59718618"/>
        <c:axId val="56409848"/>
      </c:barChart>
      <c:catAx>
        <c:axId val="59718618"/>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6409848"/>
        <c:crossesAt val="0"/>
        <c:auto val="1"/>
        <c:lblAlgn val="ctr"/>
        <c:lblOffset val="100"/>
        <c:noMultiLvlLbl val="0"/>
      </c:catAx>
      <c:valAx>
        <c:axId val="56409848"/>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718618"/>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79114211"/>
        <c:axId val="53487283"/>
      </c:barChart>
      <c:catAx>
        <c:axId val="79114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87283"/>
        <c:crossesAt val="0"/>
        <c:auto val="1"/>
        <c:lblAlgn val="ctr"/>
        <c:lblOffset val="100"/>
        <c:noMultiLvlLbl val="0"/>
      </c:catAx>
      <c:valAx>
        <c:axId val="534872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14211"/>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80439187"/>
        <c:axId val="93985075"/>
      </c:barChart>
      <c:catAx>
        <c:axId val="80439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85075"/>
        <c:crossesAt val="0"/>
        <c:auto val="1"/>
        <c:lblAlgn val="ctr"/>
        <c:lblOffset val="100"/>
        <c:noMultiLvlLbl val="0"/>
      </c:catAx>
      <c:valAx>
        <c:axId val="939850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39187"/>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70719401"/>
        <c:axId val="69312475"/>
      </c:barChart>
      <c:catAx>
        <c:axId val="70719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12475"/>
        <c:crossesAt val="0"/>
        <c:auto val="1"/>
        <c:lblAlgn val="ctr"/>
        <c:lblOffset val="100"/>
        <c:noMultiLvlLbl val="0"/>
      </c:catAx>
      <c:valAx>
        <c:axId val="693124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19401"/>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86999428"/>
        <c:axId val="55201670"/>
      </c:barChart>
      <c:catAx>
        <c:axId val="86999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01670"/>
        <c:crossesAt val="0"/>
        <c:auto val="1"/>
        <c:lblAlgn val="ctr"/>
        <c:lblOffset val="100"/>
        <c:noMultiLvlLbl val="0"/>
      </c:catAx>
      <c:valAx>
        <c:axId val="552016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99428"/>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43536175"/>
        <c:axId val="50012362"/>
      </c:barChart>
      <c:catAx>
        <c:axId val="43536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2362"/>
        <c:crossesAt val="0"/>
        <c:auto val="1"/>
        <c:lblAlgn val="ctr"/>
        <c:lblOffset val="100"/>
        <c:noMultiLvlLbl val="0"/>
      </c:catAx>
      <c:valAx>
        <c:axId val="500123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36175"/>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14372636"/>
        <c:axId val="10313388"/>
      </c:barChart>
      <c:catAx>
        <c:axId val="14372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13388"/>
        <c:crossesAt val="0"/>
        <c:auto val="1"/>
        <c:lblAlgn val="ctr"/>
        <c:lblOffset val="100"/>
        <c:noMultiLvlLbl val="0"/>
      </c:catAx>
      <c:valAx>
        <c:axId val="103133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72636"/>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66340006"/>
        <c:axId val="89616848"/>
      </c:barChart>
      <c:catAx>
        <c:axId val="66340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16848"/>
        <c:crossesAt val="0"/>
        <c:auto val="1"/>
        <c:lblAlgn val="ctr"/>
        <c:lblOffset val="100"/>
        <c:noMultiLvlLbl val="0"/>
      </c:catAx>
      <c:valAx>
        <c:axId val="896168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40006"/>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88566972"/>
        <c:axId val="94189326"/>
      </c:barChart>
      <c:catAx>
        <c:axId val="88566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89326"/>
        <c:crossesAt val="0"/>
        <c:auto val="1"/>
        <c:lblAlgn val="ctr"/>
        <c:lblOffset val="100"/>
        <c:noMultiLvlLbl val="0"/>
      </c:catAx>
      <c:valAx>
        <c:axId val="941893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66972"/>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58014107"/>
        <c:axId val="35516538"/>
      </c:barChart>
      <c:catAx>
        <c:axId val="58014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6538"/>
        <c:crossesAt val="0"/>
        <c:auto val="1"/>
        <c:lblAlgn val="ctr"/>
        <c:lblOffset val="100"/>
        <c:noMultiLvlLbl val="0"/>
      </c:catAx>
      <c:valAx>
        <c:axId val="355165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14107"/>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82744912"/>
        <c:axId val="5306524"/>
      </c:barChart>
      <c:catAx>
        <c:axId val="82744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6524"/>
        <c:crossesAt val="0"/>
        <c:auto val="1"/>
        <c:lblAlgn val="ctr"/>
        <c:lblOffset val="100"/>
        <c:noMultiLvlLbl val="0"/>
      </c:catAx>
      <c:valAx>
        <c:axId val="53065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4912"/>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51831394"/>
        <c:axId val="60753033"/>
      </c:barChart>
      <c:catAx>
        <c:axId val="51831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53033"/>
        <c:crossesAt val="0"/>
        <c:auto val="1"/>
        <c:lblAlgn val="ctr"/>
        <c:lblOffset val="100"/>
        <c:noMultiLvlLbl val="0"/>
      </c:catAx>
      <c:valAx>
        <c:axId val="607530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31394"/>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19673146"/>
        <c:axId val="37008043"/>
      </c:barChart>
      <c:catAx>
        <c:axId val="19673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08043"/>
        <c:crossesAt val="0"/>
        <c:auto val="1"/>
        <c:lblAlgn val="ctr"/>
        <c:lblOffset val="100"/>
        <c:noMultiLvlLbl val="0"/>
      </c:catAx>
      <c:valAx>
        <c:axId val="3700804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3146"/>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23166551"/>
        <c:axId val="1506534"/>
      </c:barChart>
      <c:catAx>
        <c:axId val="23166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6534"/>
        <c:crossesAt val="0"/>
        <c:auto val="1"/>
        <c:lblAlgn val="ctr"/>
        <c:lblOffset val="100"/>
        <c:noMultiLvlLbl val="0"/>
      </c:catAx>
      <c:valAx>
        <c:axId val="15065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6551"/>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66008234"/>
        <c:axId val="57232720"/>
      </c:barChart>
      <c:catAx>
        <c:axId val="66008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32720"/>
        <c:crossesAt val="0"/>
        <c:auto val="1"/>
        <c:lblAlgn val="ctr"/>
        <c:lblOffset val="100"/>
        <c:noMultiLvlLbl val="0"/>
      </c:catAx>
      <c:valAx>
        <c:axId val="572327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08234"/>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78440847"/>
        <c:axId val="43459878"/>
      </c:barChart>
      <c:catAx>
        <c:axId val="78440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59878"/>
        <c:crossesAt val="0"/>
        <c:auto val="1"/>
        <c:lblAlgn val="ctr"/>
        <c:lblOffset val="100"/>
        <c:noMultiLvlLbl val="0"/>
      </c:catAx>
      <c:valAx>
        <c:axId val="434598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40847"/>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52983424"/>
        <c:axId val="58621154"/>
      </c:barChart>
      <c:catAx>
        <c:axId val="52983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1154"/>
        <c:crossesAt val="0"/>
        <c:auto val="1"/>
        <c:lblAlgn val="ctr"/>
        <c:lblOffset val="100"/>
        <c:noMultiLvlLbl val="0"/>
      </c:catAx>
      <c:valAx>
        <c:axId val="586211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83424"/>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